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Copyright" sheetId="1" state="visible" r:id="rId2"/>
    <sheet name="Darlehen" sheetId="2" state="visible" r:id="rId3"/>
    <sheet name="Cashflo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Nominalbetrag</t>
  </si>
  <si>
    <t xml:space="preserve">Nominalzinssatz</t>
  </si>
  <si>
    <t xml:space="preserve">Restschuld:</t>
  </si>
  <si>
    <t xml:space="preserve">Rate monatl:</t>
  </si>
  <si>
    <t xml:space="preserve">Monat</t>
  </si>
  <si>
    <t xml:space="preserve">Restschuld Beginn Periode</t>
  </si>
  <si>
    <t xml:space="preserve">Rate</t>
  </si>
  <si>
    <t xml:space="preserve">Zins</t>
  </si>
  <si>
    <t xml:space="preserve">Tilgung</t>
  </si>
  <si>
    <t xml:space="preserve">Restschuld Ende Periode</t>
  </si>
  <si>
    <t xml:space="preserve">Vgl. §2.4.1, Excel für Fortgeschrittene am 
Beispiel der Darlehenskalkulation und Investitionsrechnung
, ISBN 978-3-8348-1977-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.00%"/>
    <numFmt numFmtId="167" formatCode="_-* #,##0.00&quot; €&quot;_-;\-* #,##0.00&quot; €&quot;_-;_-* \-??&quot; €&quot;_-;_-@_-"/>
    <numFmt numFmtId="168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</xdr:row>
      <xdr:rowOff>0</xdr:rowOff>
    </xdr:from>
    <xdr:to>
      <xdr:col>1</xdr:col>
      <xdr:colOff>543600</xdr:colOff>
      <xdr:row>2</xdr:row>
      <xdr:rowOff>19080</xdr:rowOff>
    </xdr:to>
    <xdr:sp>
      <xdr:nvSpPr>
        <xdr:cNvPr id="0" name="Ellipse 4"/>
        <xdr:cNvSpPr/>
      </xdr:nvSpPr>
      <xdr:spPr>
        <a:xfrm>
          <a:off x="1146960" y="200160"/>
          <a:ext cx="483120" cy="218880"/>
        </a:xfrm>
        <a:prstGeom prst="ellipse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5840</xdr:colOff>
      <xdr:row>2</xdr:row>
      <xdr:rowOff>181080</xdr:rowOff>
    </xdr:from>
    <xdr:to>
      <xdr:col>1</xdr:col>
      <xdr:colOff>312480</xdr:colOff>
      <xdr:row>4</xdr:row>
      <xdr:rowOff>28800</xdr:rowOff>
    </xdr:to>
    <xdr:sp>
      <xdr:nvSpPr>
        <xdr:cNvPr id="1" name="Ellipse 7"/>
        <xdr:cNvSpPr/>
      </xdr:nvSpPr>
      <xdr:spPr>
        <a:xfrm>
          <a:off x="915840" y="581040"/>
          <a:ext cx="483120" cy="266760"/>
        </a:xfrm>
        <a:prstGeom prst="ellipse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5</xdr:row>
      <xdr:rowOff>9360</xdr:rowOff>
    </xdr:from>
    <xdr:to>
      <xdr:col>1</xdr:col>
      <xdr:colOff>10800</xdr:colOff>
      <xdr:row>5</xdr:row>
      <xdr:rowOff>218520</xdr:rowOff>
    </xdr:to>
    <xdr:sp>
      <xdr:nvSpPr>
        <xdr:cNvPr id="2" name="Ellipse 8"/>
        <xdr:cNvSpPr/>
      </xdr:nvSpPr>
      <xdr:spPr>
        <a:xfrm>
          <a:off x="613440" y="1038240"/>
          <a:ext cx="483840" cy="209160"/>
        </a:xfrm>
        <a:prstGeom prst="ellipse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</xdr:row>
      <xdr:rowOff>181080</xdr:rowOff>
    </xdr:from>
    <xdr:to>
      <xdr:col>5</xdr:col>
      <xdr:colOff>131760</xdr:colOff>
      <xdr:row>2</xdr:row>
      <xdr:rowOff>190800</xdr:rowOff>
    </xdr:to>
    <xdr:sp>
      <xdr:nvSpPr>
        <xdr:cNvPr id="3" name="Ellipse 10"/>
        <xdr:cNvSpPr/>
      </xdr:nvSpPr>
      <xdr:spPr>
        <a:xfrm>
          <a:off x="3570840" y="381240"/>
          <a:ext cx="483480" cy="209520"/>
        </a:xfrm>
        <a:prstGeom prst="ellipse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41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5" min="5" style="0" width="8.41"/>
    <col collapsed="false" customWidth="true" hidden="false" outlineLevel="0" max="6" min="6" style="0" width="12.85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3" t="s">
        <v>17</v>
      </c>
      <c r="B1" s="4" t="n">
        <v>60000</v>
      </c>
    </row>
    <row r="2" customFormat="false" ht="15.75" hidden="false" customHeight="false" outlineLevel="0" collapsed="false">
      <c r="A2" s="5" t="s">
        <v>18</v>
      </c>
      <c r="B2" s="6" t="n">
        <v>0.0525</v>
      </c>
    </row>
    <row r="3" customFormat="false" ht="16.5" hidden="false" customHeight="false" outlineLevel="0" collapsed="false">
      <c r="D3" s="7" t="s">
        <v>19</v>
      </c>
      <c r="E3" s="8"/>
      <c r="F3" s="9" t="n">
        <f aca="false">F32</f>
        <v>58682.1198748187</v>
      </c>
    </row>
    <row r="4" customFormat="false" ht="16.5" hidden="false" customHeight="false" outlineLevel="0" collapsed="false">
      <c r="A4" s="10" t="s">
        <v>20</v>
      </c>
      <c r="B4" s="11" t="n">
        <f aca="false">B1*(B2+0.01)/12</f>
        <v>312.5</v>
      </c>
    </row>
    <row r="5" customFormat="false" ht="16.5" hidden="false" customHeight="false" outlineLevel="0" collapsed="false"/>
    <row r="6" customFormat="false" ht="39" hidden="false" customHeight="true" outlineLevel="0" collapsed="false">
      <c r="A6" s="12" t="s">
        <v>21</v>
      </c>
      <c r="B6" s="13" t="s">
        <v>22</v>
      </c>
      <c r="C6" s="14" t="s">
        <v>23</v>
      </c>
      <c r="D6" s="14" t="s">
        <v>24</v>
      </c>
      <c r="E6" s="14" t="s">
        <v>25</v>
      </c>
      <c r="F6" s="15" t="s">
        <v>26</v>
      </c>
    </row>
    <row r="7" customFormat="false" ht="15" hidden="false" customHeight="false" outlineLevel="0" collapsed="false">
      <c r="A7" s="16" t="n">
        <v>0</v>
      </c>
      <c r="B7" s="17"/>
      <c r="C7" s="17"/>
      <c r="D7" s="17"/>
      <c r="E7" s="17"/>
      <c r="F7" s="18" t="n">
        <f aca="false">B1</f>
        <v>60000</v>
      </c>
    </row>
    <row r="8" customFormat="false" ht="15.75" hidden="false" customHeight="false" outlineLevel="0" collapsed="false">
      <c r="A8" s="5" t="n">
        <v>1</v>
      </c>
      <c r="B8" s="19" t="n">
        <f aca="false">F7</f>
        <v>60000</v>
      </c>
      <c r="C8" s="20" t="n">
        <f aca="false">$B$4</f>
        <v>312.5</v>
      </c>
      <c r="D8" s="19" t="n">
        <f aca="false">B8*$B$2/12</f>
        <v>262.5</v>
      </c>
      <c r="E8" s="20" t="n">
        <f aca="false">C8-D8</f>
        <v>50</v>
      </c>
      <c r="F8" s="21" t="n">
        <f aca="false">B8-E8</f>
        <v>59950</v>
      </c>
    </row>
    <row r="9" customFormat="false" ht="15.75" hidden="false" customHeight="false" outlineLevel="0" collapsed="false">
      <c r="A9" s="17" t="n">
        <v>2</v>
      </c>
      <c r="B9" s="22" t="n">
        <f aca="false">F8</f>
        <v>59950</v>
      </c>
      <c r="C9" s="23" t="n">
        <f aca="false">$B$4</f>
        <v>312.5</v>
      </c>
      <c r="D9" s="22" t="n">
        <f aca="false">B9*$B$2/12</f>
        <v>262.28125</v>
      </c>
      <c r="E9" s="23" t="n">
        <f aca="false">C9-D9</f>
        <v>50.21875</v>
      </c>
      <c r="F9" s="22" t="n">
        <f aca="false">B9-E9</f>
        <v>59899.78125</v>
      </c>
      <c r="H9" s="24" t="s">
        <v>27</v>
      </c>
      <c r="I9" s="25"/>
      <c r="J9" s="25"/>
      <c r="K9" s="25"/>
      <c r="L9" s="25"/>
      <c r="M9" s="25"/>
      <c r="N9" s="25"/>
      <c r="O9" s="25"/>
      <c r="P9" s="25"/>
      <c r="Q9" s="25"/>
    </row>
    <row r="10" customFormat="false" ht="15" hidden="false" customHeight="false" outlineLevel="0" collapsed="false">
      <c r="A10" s="17" t="n">
        <v>3</v>
      </c>
      <c r="B10" s="22" t="n">
        <f aca="false">F9</f>
        <v>59899.78125</v>
      </c>
      <c r="C10" s="23" t="n">
        <f aca="false">$B$4</f>
        <v>312.5</v>
      </c>
      <c r="D10" s="22" t="n">
        <f aca="false">B10*$B$2/12</f>
        <v>262.06154296875</v>
      </c>
      <c r="E10" s="23" t="n">
        <f aca="false">C10-D10</f>
        <v>50.43845703125</v>
      </c>
      <c r="F10" s="22" t="n">
        <f aca="false">B10-E10</f>
        <v>59849.3427929688</v>
      </c>
    </row>
    <row r="11" customFormat="false" ht="15" hidden="false" customHeight="false" outlineLevel="0" collapsed="false">
      <c r="A11" s="17" t="n">
        <v>4</v>
      </c>
      <c r="B11" s="22" t="n">
        <f aca="false">F10</f>
        <v>59849.3427929688</v>
      </c>
      <c r="C11" s="23" t="n">
        <f aca="false">$B$4</f>
        <v>312.5</v>
      </c>
      <c r="D11" s="22" t="n">
        <f aca="false">B11*$B$2/12</f>
        <v>261.840874719238</v>
      </c>
      <c r="E11" s="23" t="n">
        <f aca="false">C11-D11</f>
        <v>50.6591252807617</v>
      </c>
      <c r="F11" s="22" t="n">
        <f aca="false">B11-E11</f>
        <v>59798.683667688</v>
      </c>
    </row>
    <row r="12" customFormat="false" ht="15" hidden="false" customHeight="false" outlineLevel="0" collapsed="false">
      <c r="A12" s="17" t="n">
        <v>5</v>
      </c>
      <c r="B12" s="22" t="n">
        <f aca="false">F11</f>
        <v>59798.683667688</v>
      </c>
      <c r="C12" s="23" t="n">
        <f aca="false">$B$4</f>
        <v>312.5</v>
      </c>
      <c r="D12" s="22" t="n">
        <f aca="false">B12*$B$2/12</f>
        <v>261.619241046135</v>
      </c>
      <c r="E12" s="23" t="n">
        <f aca="false">C12-D12</f>
        <v>50.880758953865</v>
      </c>
      <c r="F12" s="22" t="n">
        <f aca="false">B12-E12</f>
        <v>59747.8029087341</v>
      </c>
    </row>
    <row r="13" customFormat="false" ht="15" hidden="false" customHeight="false" outlineLevel="0" collapsed="false">
      <c r="A13" s="17" t="n">
        <v>6</v>
      </c>
      <c r="B13" s="22" t="n">
        <f aca="false">F12</f>
        <v>59747.8029087341</v>
      </c>
      <c r="C13" s="23" t="n">
        <f aca="false">$B$4</f>
        <v>312.5</v>
      </c>
      <c r="D13" s="22" t="n">
        <f aca="false">B13*$B$2/12</f>
        <v>261.396637725712</v>
      </c>
      <c r="E13" s="23" t="n">
        <f aca="false">C13-D13</f>
        <v>51.1033622742882</v>
      </c>
      <c r="F13" s="22" t="n">
        <f aca="false">B13-E13</f>
        <v>59696.6995464598</v>
      </c>
    </row>
    <row r="14" customFormat="false" ht="15" hidden="false" customHeight="false" outlineLevel="0" collapsed="false">
      <c r="A14" s="17" t="n">
        <v>7</v>
      </c>
      <c r="B14" s="22" t="n">
        <f aca="false">F13</f>
        <v>59696.6995464598</v>
      </c>
      <c r="C14" s="23" t="n">
        <f aca="false">$B$4</f>
        <v>312.5</v>
      </c>
      <c r="D14" s="22" t="n">
        <f aca="false">B14*$B$2/12</f>
        <v>261.173060515762</v>
      </c>
      <c r="E14" s="23" t="n">
        <f aca="false">C14-D14</f>
        <v>51.3269394842382</v>
      </c>
      <c r="F14" s="22" t="n">
        <f aca="false">B14-E14</f>
        <v>59645.3726069756</v>
      </c>
    </row>
    <row r="15" customFormat="false" ht="15" hidden="false" customHeight="false" outlineLevel="0" collapsed="false">
      <c r="A15" s="17" t="n">
        <v>8</v>
      </c>
      <c r="B15" s="22" t="n">
        <f aca="false">F14</f>
        <v>59645.3726069756</v>
      </c>
      <c r="C15" s="23" t="n">
        <f aca="false">$B$4</f>
        <v>312.5</v>
      </c>
      <c r="D15" s="22" t="n">
        <f aca="false">B15*$B$2/12</f>
        <v>260.948505155518</v>
      </c>
      <c r="E15" s="23" t="n">
        <f aca="false">C15-D15</f>
        <v>51.5514948444817</v>
      </c>
      <c r="F15" s="22" t="n">
        <f aca="false">B15-E15</f>
        <v>59593.8211121311</v>
      </c>
    </row>
    <row r="16" customFormat="false" ht="15" hidden="false" customHeight="false" outlineLevel="0" collapsed="false">
      <c r="A16" s="0" t="n">
        <v>9</v>
      </c>
      <c r="B16" s="26" t="n">
        <f aca="false">F15</f>
        <v>59593.8211121311</v>
      </c>
      <c r="C16" s="27" t="n">
        <f aca="false">$B$4</f>
        <v>312.5</v>
      </c>
      <c r="D16" s="26" t="n">
        <f aca="false">B16*$B$2/12</f>
        <v>260.722967365574</v>
      </c>
      <c r="E16" s="27" t="n">
        <f aca="false">C16-D16</f>
        <v>51.7770326344264</v>
      </c>
      <c r="F16" s="26" t="n">
        <f aca="false">B16-E16</f>
        <v>59542.0440794967</v>
      </c>
    </row>
    <row r="17" customFormat="false" ht="15" hidden="false" customHeight="false" outlineLevel="0" collapsed="false">
      <c r="A17" s="0" t="n">
        <v>10</v>
      </c>
      <c r="B17" s="26" t="n">
        <f aca="false">F16</f>
        <v>59542.0440794967</v>
      </c>
      <c r="C17" s="27" t="n">
        <f aca="false">$B$4</f>
        <v>312.5</v>
      </c>
      <c r="D17" s="26" t="n">
        <f aca="false">B17*$B$2/12</f>
        <v>260.496442847798</v>
      </c>
      <c r="E17" s="27" t="n">
        <f aca="false">C17-D17</f>
        <v>52.003557152202</v>
      </c>
      <c r="F17" s="26" t="n">
        <f aca="false">B17-E17</f>
        <v>59490.0405223445</v>
      </c>
    </row>
    <row r="18" customFormat="false" ht="15" hidden="false" customHeight="false" outlineLevel="0" collapsed="false">
      <c r="A18" s="0" t="n">
        <v>11</v>
      </c>
      <c r="B18" s="26" t="n">
        <f aca="false">F17</f>
        <v>59490.0405223445</v>
      </c>
      <c r="C18" s="27" t="n">
        <f aca="false">$B$4</f>
        <v>312.5</v>
      </c>
      <c r="D18" s="26" t="n">
        <f aca="false">B18*$B$2/12</f>
        <v>260.268927285257</v>
      </c>
      <c r="E18" s="27" t="n">
        <f aca="false">C18-D18</f>
        <v>52.2310727147429</v>
      </c>
      <c r="F18" s="26" t="n">
        <f aca="false">B18-E18</f>
        <v>59437.8094496298</v>
      </c>
    </row>
    <row r="19" customFormat="false" ht="15" hidden="false" customHeight="false" outlineLevel="0" collapsed="false">
      <c r="A19" s="0" t="n">
        <v>12</v>
      </c>
      <c r="B19" s="26" t="n">
        <f aca="false">F18</f>
        <v>59437.8094496298</v>
      </c>
      <c r="C19" s="27" t="n">
        <f aca="false">$B$4</f>
        <v>312.5</v>
      </c>
      <c r="D19" s="26" t="n">
        <f aca="false">B19*$B$2/12</f>
        <v>260.04041634213</v>
      </c>
      <c r="E19" s="27" t="n">
        <f aca="false">C19-D19</f>
        <v>52.4595836578699</v>
      </c>
      <c r="F19" s="26" t="n">
        <f aca="false">B19-E19</f>
        <v>59385.3498659719</v>
      </c>
    </row>
    <row r="20" customFormat="false" ht="15" hidden="false" customHeight="false" outlineLevel="0" collapsed="false">
      <c r="A20" s="0" t="n">
        <v>13</v>
      </c>
      <c r="B20" s="26" t="n">
        <f aca="false">F19</f>
        <v>59385.3498659719</v>
      </c>
      <c r="C20" s="27" t="n">
        <f aca="false">$B$4</f>
        <v>312.5</v>
      </c>
      <c r="D20" s="26" t="n">
        <f aca="false">B20*$B$2/12</f>
        <v>259.810905663627</v>
      </c>
      <c r="E20" s="27" t="n">
        <f aca="false">C20-D20</f>
        <v>52.689094336373</v>
      </c>
      <c r="F20" s="26" t="n">
        <f aca="false">B20-E20</f>
        <v>59332.6607716355</v>
      </c>
    </row>
    <row r="21" customFormat="false" ht="15" hidden="false" customHeight="false" outlineLevel="0" collapsed="false">
      <c r="A21" s="0" t="n">
        <v>14</v>
      </c>
      <c r="B21" s="26" t="n">
        <f aca="false">F20</f>
        <v>59332.6607716355</v>
      </c>
      <c r="C21" s="27" t="n">
        <f aca="false">$B$4</f>
        <v>312.5</v>
      </c>
      <c r="D21" s="26" t="n">
        <f aca="false">B21*$B$2/12</f>
        <v>259.580390875905</v>
      </c>
      <c r="E21" s="27" t="n">
        <f aca="false">C21-D21</f>
        <v>52.9196091240947</v>
      </c>
      <c r="F21" s="26" t="n">
        <f aca="false">B21-E21</f>
        <v>59279.7411625114</v>
      </c>
    </row>
    <row r="22" customFormat="false" ht="15" hidden="false" customHeight="false" outlineLevel="0" collapsed="false">
      <c r="A22" s="0" t="n">
        <v>15</v>
      </c>
      <c r="B22" s="26" t="n">
        <f aca="false">F21</f>
        <v>59279.7411625114</v>
      </c>
      <c r="C22" s="27" t="n">
        <f aca="false">$B$4</f>
        <v>312.5</v>
      </c>
      <c r="D22" s="26" t="n">
        <f aca="false">B22*$B$2/12</f>
        <v>259.348867585987</v>
      </c>
      <c r="E22" s="27" t="n">
        <f aca="false">C22-D22</f>
        <v>53.1511324140126</v>
      </c>
      <c r="F22" s="26" t="n">
        <f aca="false">B22-E22</f>
        <v>59226.5900300974</v>
      </c>
    </row>
    <row r="23" customFormat="false" ht="15" hidden="false" customHeight="false" outlineLevel="0" collapsed="false">
      <c r="A23" s="0" t="n">
        <v>16</v>
      </c>
      <c r="B23" s="26" t="n">
        <f aca="false">F22</f>
        <v>59226.5900300974</v>
      </c>
      <c r="C23" s="27" t="n">
        <f aca="false">$B$4</f>
        <v>312.5</v>
      </c>
      <c r="D23" s="26" t="n">
        <f aca="false">B23*$B$2/12</f>
        <v>259.116331381676</v>
      </c>
      <c r="E23" s="27" t="n">
        <f aca="false">C23-D23</f>
        <v>53.3836686183239</v>
      </c>
      <c r="F23" s="26" t="n">
        <f aca="false">B23-E23</f>
        <v>59173.2063614791</v>
      </c>
    </row>
    <row r="24" customFormat="false" ht="15" hidden="false" customHeight="false" outlineLevel="0" collapsed="false">
      <c r="A24" s="0" t="n">
        <v>17</v>
      </c>
      <c r="B24" s="26" t="n">
        <f aca="false">F23</f>
        <v>59173.2063614791</v>
      </c>
      <c r="C24" s="27" t="n">
        <f aca="false">$B$4</f>
        <v>312.5</v>
      </c>
      <c r="D24" s="26" t="n">
        <f aca="false">B24*$B$2/12</f>
        <v>258.882777831471</v>
      </c>
      <c r="E24" s="27" t="n">
        <f aca="false">C24-D24</f>
        <v>53.6172221685291</v>
      </c>
      <c r="F24" s="26" t="n">
        <f aca="false">B24-E24</f>
        <v>59119.5891393106</v>
      </c>
    </row>
    <row r="25" customFormat="false" ht="15" hidden="false" customHeight="false" outlineLevel="0" collapsed="false">
      <c r="A25" s="0" t="n">
        <v>18</v>
      </c>
      <c r="B25" s="26" t="n">
        <f aca="false">F24</f>
        <v>59119.5891393106</v>
      </c>
      <c r="C25" s="27" t="n">
        <f aca="false">$B$4</f>
        <v>312.5</v>
      </c>
      <c r="D25" s="26" t="n">
        <f aca="false">B25*$B$2/12</f>
        <v>258.648202484484</v>
      </c>
      <c r="E25" s="27" t="n">
        <f aca="false">C25-D25</f>
        <v>53.8517975155164</v>
      </c>
      <c r="F25" s="26" t="n">
        <f aca="false">B25-E25</f>
        <v>59065.737341795</v>
      </c>
    </row>
    <row r="26" customFormat="false" ht="15" hidden="false" customHeight="false" outlineLevel="0" collapsed="false">
      <c r="A26" s="0" t="n">
        <v>19</v>
      </c>
      <c r="B26" s="26" t="n">
        <f aca="false">F25</f>
        <v>59065.737341795</v>
      </c>
      <c r="C26" s="27" t="n">
        <f aca="false">$B$4</f>
        <v>312.5</v>
      </c>
      <c r="D26" s="26" t="n">
        <f aca="false">B26*$B$2/12</f>
        <v>258.412600870353</v>
      </c>
      <c r="E26" s="27" t="n">
        <f aca="false">C26-D26</f>
        <v>54.0873991296468</v>
      </c>
      <c r="F26" s="26" t="n">
        <f aca="false">B26-E26</f>
        <v>59011.6499426654</v>
      </c>
    </row>
    <row r="27" customFormat="false" ht="15" hidden="false" customHeight="false" outlineLevel="0" collapsed="false">
      <c r="A27" s="0" t="n">
        <v>20</v>
      </c>
      <c r="B27" s="26" t="n">
        <f aca="false">F26</f>
        <v>59011.6499426654</v>
      </c>
      <c r="C27" s="27" t="n">
        <f aca="false">$B$4</f>
        <v>312.5</v>
      </c>
      <c r="D27" s="26" t="n">
        <f aca="false">B27*$B$2/12</f>
        <v>258.175968499161</v>
      </c>
      <c r="E27" s="27" t="n">
        <f aca="false">C27-D27</f>
        <v>54.3240315008389</v>
      </c>
      <c r="F27" s="26" t="n">
        <f aca="false">B27-E27</f>
        <v>58957.3259111645</v>
      </c>
    </row>
    <row r="28" customFormat="false" ht="15" hidden="false" customHeight="false" outlineLevel="0" collapsed="false">
      <c r="A28" s="0" t="n">
        <v>21</v>
      </c>
      <c r="B28" s="26" t="n">
        <f aca="false">F27</f>
        <v>58957.3259111645</v>
      </c>
      <c r="C28" s="27" t="n">
        <f aca="false">$B$4</f>
        <v>312.5</v>
      </c>
      <c r="D28" s="26" t="n">
        <f aca="false">B28*$B$2/12</f>
        <v>257.938300861345</v>
      </c>
      <c r="E28" s="27" t="n">
        <f aca="false">C28-D28</f>
        <v>54.5616991386551</v>
      </c>
      <c r="F28" s="26" t="n">
        <f aca="false">B28-E28</f>
        <v>58902.7642120259</v>
      </c>
    </row>
    <row r="29" customFormat="false" ht="15" hidden="false" customHeight="false" outlineLevel="0" collapsed="false">
      <c r="A29" s="0" t="n">
        <v>22</v>
      </c>
      <c r="B29" s="26" t="n">
        <f aca="false">F28</f>
        <v>58902.7642120259</v>
      </c>
      <c r="C29" s="27" t="n">
        <f aca="false">$B$4</f>
        <v>312.5</v>
      </c>
      <c r="D29" s="26" t="n">
        <f aca="false">B29*$B$2/12</f>
        <v>257.699593427613</v>
      </c>
      <c r="E29" s="27" t="n">
        <f aca="false">C29-D29</f>
        <v>54.8004065723868</v>
      </c>
      <c r="F29" s="26" t="n">
        <f aca="false">B29-E29</f>
        <v>58847.9638054535</v>
      </c>
    </row>
    <row r="30" customFormat="false" ht="15" hidden="false" customHeight="false" outlineLevel="0" collapsed="false">
      <c r="A30" s="0" t="n">
        <v>23</v>
      </c>
      <c r="B30" s="26" t="n">
        <f aca="false">F29</f>
        <v>58847.9638054535</v>
      </c>
      <c r="C30" s="27" t="n">
        <f aca="false">$B$4</f>
        <v>312.5</v>
      </c>
      <c r="D30" s="26" t="n">
        <f aca="false">B30*$B$2/12</f>
        <v>257.459841648859</v>
      </c>
      <c r="E30" s="27" t="n">
        <f aca="false">C30-D30</f>
        <v>55.0401583511409</v>
      </c>
      <c r="F30" s="26" t="n">
        <f aca="false">B30-E30</f>
        <v>58792.9236471024</v>
      </c>
    </row>
    <row r="31" customFormat="false" ht="15" hidden="false" customHeight="false" outlineLevel="0" collapsed="false">
      <c r="A31" s="0" t="n">
        <v>24</v>
      </c>
      <c r="B31" s="26" t="n">
        <f aca="false">F30</f>
        <v>58792.9236471024</v>
      </c>
      <c r="C31" s="27" t="n">
        <f aca="false">$B$4</f>
        <v>312.5</v>
      </c>
      <c r="D31" s="26" t="n">
        <f aca="false">B31*$B$2/12</f>
        <v>257.219040956073</v>
      </c>
      <c r="E31" s="27" t="n">
        <f aca="false">C31-D31</f>
        <v>55.2809590439272</v>
      </c>
      <c r="F31" s="26" t="n">
        <f aca="false">B31-E31</f>
        <v>58737.6426880584</v>
      </c>
    </row>
    <row r="32" customFormat="false" ht="15" hidden="false" customHeight="false" outlineLevel="0" collapsed="false">
      <c r="A32" s="0" t="n">
        <v>25</v>
      </c>
      <c r="B32" s="26" t="n">
        <f aca="false">F31</f>
        <v>58737.6426880584</v>
      </c>
      <c r="C32" s="27" t="n">
        <f aca="false">$B$4</f>
        <v>312.5</v>
      </c>
      <c r="D32" s="26" t="n">
        <f aca="false">B32*$B$2/12</f>
        <v>256.977186760256</v>
      </c>
      <c r="E32" s="27" t="n">
        <f aca="false">C32-D32</f>
        <v>55.5228132397444</v>
      </c>
      <c r="F32" s="26" t="n">
        <f aca="false">B32-E32</f>
        <v>58682.11987481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O9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26"/>
    </row>
    <row r="2" customFormat="false" ht="15" hidden="false" customHeight="false" outlineLevel="0" collapsed="false">
      <c r="A2" s="26"/>
      <c r="B2" s="28"/>
    </row>
    <row r="3" customFormat="false" ht="15" hidden="false" customHeight="false" outlineLevel="0" collapsed="false">
      <c r="A3" s="26"/>
      <c r="B3" s="29"/>
    </row>
    <row r="4" customFormat="false" ht="15" hidden="false" customHeight="false" outlineLevel="0" collapsed="false">
      <c r="A4" s="26"/>
    </row>
    <row r="6" customFormat="false" ht="15" hidden="false" customHeight="false" outlineLevel="0" collapsed="false">
      <c r="A6" s="0" t="str">
        <f aca="false">Darlehen!A6</f>
        <v>Monat</v>
      </c>
    </row>
    <row r="9" customFormat="false" ht="15" hidden="false" customHeight="false" outlineLevel="0" collapsed="false">
      <c r="C9" s="24" t="s">
        <v>27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5:17Z</dcterms:modified>
  <cp:revision>0</cp:revision>
  <dc:subject/>
  <dc:title/>
</cp:coreProperties>
</file>